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99099060"/>
        <c:axId val="30010249"/>
      </c:scatterChart>
      <c:valAx>
        <c:axId val="9909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249"/>
        <c:crossesAt val="0"/>
        <c:crossBetween val="midCat"/>
      </c:valAx>
      <c:valAx>
        <c:axId val="30010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94095056"/>
        <c:axId val="19379260"/>
      </c:scatterChart>
      <c:valAx>
        <c:axId val="9409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260"/>
        <c:crossesAt val="0"/>
        <c:crossBetween val="midCat"/>
      </c:valAx>
      <c:valAx>
        <c:axId val="19379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57896605"/>
        <c:axId val="43199929"/>
      </c:scatterChart>
      <c:valAx>
        <c:axId val="5789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929"/>
        <c:crossesAt val="0"/>
        <c:crossBetween val="midCat"/>
      </c:valAx>
      <c:valAx>
        <c:axId val="43199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91065315"/>
        <c:axId val="25075597"/>
      </c:scatterChart>
      <c:valAx>
        <c:axId val="9106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597"/>
        <c:crossesAt val="0"/>
        <c:crossBetween val="midCat"/>
      </c:valAx>
      <c:valAx>
        <c:axId val="25075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61439120"/>
        <c:axId val="54598295"/>
      </c:scatterChart>
      <c:valAx>
        <c:axId val="6143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295"/>
        <c:crossesAt val="0"/>
        <c:crossBetween val="midCat"/>
      </c:valAx>
      <c:valAx>
        <c:axId val="54598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38738879"/>
        <c:axId val="83330452"/>
      </c:scatterChart>
      <c:valAx>
        <c:axId val="3873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452"/>
        <c:crossesAt val="0"/>
        <c:crossBetween val="midCat"/>
      </c:valAx>
      <c:valAx>
        <c:axId val="83330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78797281"/>
        <c:axId val="1327030"/>
      </c:scatterChart>
      <c:valAx>
        <c:axId val="7879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30"/>
        <c:crossesAt val="0"/>
        <c:crossBetween val="midCat"/>
      </c:valAx>
      <c:valAx>
        <c:axId val="1327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15821325"/>
        <c:axId val="39754159"/>
      </c:scatterChart>
      <c:valAx>
        <c:axId val="15821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159"/>
        <c:crossesAt val="0"/>
        <c:crossBetween val="midCat"/>
      </c:valAx>
      <c:valAx>
        <c:axId val="39754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57846318"/>
        <c:axId val="3320301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32702"/>
        <c:axId val="27201175"/>
      </c:scatterChart>
      <c:valAx>
        <c:axId val="57846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015"/>
        <c:crossesAt val="-100"/>
        <c:crossBetween val="midCat"/>
      </c:valAx>
      <c:valAx>
        <c:axId val="3320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318"/>
        <c:crossesAt val="0"/>
        <c:crossBetween val="midCat"/>
      </c:valAx>
      <c:valAx>
        <c:axId val="32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175"/>
        <c:crossBetween val="midCat"/>
      </c:valAx>
      <c:valAx>
        <c:axId val="2720117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24784720"/>
        <c:axId val="79156081"/>
      </c:scatterChart>
      <c:valAx>
        <c:axId val="2478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81"/>
        <c:crossesAt val="0"/>
        <c:crossBetween val="midCat"/>
      </c:valAx>
      <c:valAx>
        <c:axId val="79156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40343734"/>
        <c:axId val="45742687"/>
      </c:scatterChart>
      <c:valAx>
        <c:axId val="4034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687"/>
        <c:crossesAt val="0"/>
        <c:crossBetween val="midCat"/>
      </c:valAx>
      <c:valAx>
        <c:axId val="45742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7267274"/>
        <c:axId val="53724108"/>
      </c:scatterChart>
      <c:valAx>
        <c:axId val="726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108"/>
        <c:crossesAt val="0"/>
        <c:crossBetween val="midCat"/>
      </c:valAx>
      <c:valAx>
        <c:axId val="53724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58789855"/>
        <c:axId val="51904892"/>
      </c:scatterChart>
      <c:valAx>
        <c:axId val="58789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892"/>
        <c:crossesAt val="0"/>
        <c:crossBetween val="midCat"/>
      </c:valAx>
      <c:valAx>
        <c:axId val="51904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53284741"/>
        <c:axId val="74104074"/>
      </c:scatterChart>
      <c:valAx>
        <c:axId val="5328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074"/>
        <c:crossesAt val="0"/>
        <c:crossBetween val="midCat"/>
      </c:valAx>
      <c:valAx>
        <c:axId val="74104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68341135"/>
        <c:axId val="1241773"/>
      </c:scatterChart>
      <c:valAx>
        <c:axId val="6834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3"/>
        <c:crossesAt val="0"/>
        <c:crossBetween val="midCat"/>
      </c:valAx>
      <c:valAx>
        <c:axId val="1241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42876274"/>
        <c:axId val="67936266"/>
      </c:scatterChart>
      <c:valAx>
        <c:axId val="4287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266"/>
        <c:crossesAt val="0"/>
        <c:crossBetween val="midCat"/>
      </c:valAx>
      <c:valAx>
        <c:axId val="67936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53117600"/>
        <c:axId val="94221700"/>
      </c:scatterChart>
      <c:valAx>
        <c:axId val="5311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700"/>
        <c:crossesAt val="0"/>
        <c:crossBetween val="midCat"/>
      </c:valAx>
      <c:valAx>
        <c:axId val="94221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41328768"/>
        <c:axId val="66374266"/>
      </c:scatterChart>
      <c:valAx>
        <c:axId val="4132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66"/>
        <c:crossesAt val="0"/>
        <c:crossBetween val="midCat"/>
      </c:valAx>
      <c:valAx>
        <c:axId val="66374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90741555"/>
        <c:axId val="66930717"/>
      </c:scatterChart>
      <c:valAx>
        <c:axId val="9074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717"/>
        <c:crossesAt val="0"/>
        <c:crossBetween val="midCat"/>
      </c:valAx>
      <c:valAx>
        <c:axId val="66930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52027876"/>
        <c:axId val="46751627"/>
      </c:scatterChart>
      <c:valAx>
        <c:axId val="5202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627"/>
        <c:crossesAt val="0"/>
        <c:crossBetween val="midCat"/>
      </c:valAx>
      <c:valAx>
        <c:axId val="4675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5422087"/>
        <c:axId val="46910441"/>
      </c:scatterChart>
      <c:valAx>
        <c:axId val="542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441"/>
        <c:crossesAt val="0"/>
        <c:crossBetween val="midCat"/>
      </c:valAx>
      <c:valAx>
        <c:axId val="4691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87625408"/>
        <c:axId val="12514104"/>
      </c:scatterChart>
      <c:valAx>
        <c:axId val="8762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104"/>
        <c:crossesAt val="0"/>
        <c:crossBetween val="midCat"/>
      </c:valAx>
      <c:valAx>
        <c:axId val="12514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31768998"/>
        <c:axId val="2934306"/>
      </c:scatterChart>
      <c:valAx>
        <c:axId val="3176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6"/>
        <c:crossesAt val="0"/>
        <c:crossBetween val="midCat"/>
      </c:valAx>
      <c:valAx>
        <c:axId val="2934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23984203"/>
        <c:axId val="12094507"/>
      </c:scatterChart>
      <c:valAx>
        <c:axId val="2398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07"/>
        <c:crossesAt val="0"/>
        <c:crossBetween val="midCat"/>
      </c:valAx>
      <c:valAx>
        <c:axId val="12094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1364653"/>
        <c:axId val="71255560"/>
      </c:scatterChart>
      <c:valAx>
        <c:axId val="136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560"/>
        <c:crossesAt val="0"/>
        <c:crossBetween val="midCat"/>
      </c:valAx>
      <c:valAx>
        <c:axId val="71255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1482031"/>
        <c:axId val="12725754"/>
      </c:scatterChart>
      <c:valAx>
        <c:axId val="148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754"/>
        <c:crossesAt val="0"/>
        <c:crossBetween val="midCat"/>
      </c:valAx>
      <c:valAx>
        <c:axId val="12725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42155267"/>
        <c:axId val="55180281"/>
      </c:scatterChart>
      <c:valAx>
        <c:axId val="4215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281"/>
        <c:crossesAt val="0"/>
        <c:crossBetween val="midCat"/>
      </c:valAx>
      <c:valAx>
        <c:axId val="55180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61350415"/>
        <c:axId val="4663670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35879187"/>
        <c:axId val="83631042"/>
      </c:scatterChart>
      <c:valAx>
        <c:axId val="61350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702"/>
        <c:crossesAt val="-100"/>
        <c:crossBetween val="midCat"/>
      </c:valAx>
      <c:valAx>
        <c:axId val="466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415"/>
        <c:crossesAt val="0"/>
        <c:crossBetween val="midCat"/>
      </c:valAx>
      <c:valAx>
        <c:axId val="35879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042"/>
        <c:crossBetween val="midCat"/>
      </c:valAx>
      <c:valAx>
        <c:axId val="836310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1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30824865"/>
        <c:axId val="31891888"/>
      </c:scatterChart>
      <c:valAx>
        <c:axId val="3082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888"/>
        <c:crossesAt val="0"/>
        <c:crossBetween val="midCat"/>
      </c:valAx>
      <c:valAx>
        <c:axId val="31891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96993462"/>
        <c:axId val="68331125"/>
      </c:scatterChart>
      <c:valAx>
        <c:axId val="9699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25"/>
        <c:crossesAt val="0"/>
        <c:crossBetween val="midCat"/>
      </c:valAx>
      <c:valAx>
        <c:axId val="68331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55286820"/>
        <c:axId val="16281639"/>
      </c:scatterChart>
      <c:valAx>
        <c:axId val="5528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639"/>
        <c:crossesAt val="0"/>
        <c:crossBetween val="midCat"/>
      </c:valAx>
      <c:valAx>
        <c:axId val="16281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4261930"/>
        <c:axId val="96859091"/>
      </c:scatterChart>
      <c:valAx>
        <c:axId val="426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091"/>
        <c:crossesAt val="0"/>
        <c:crossBetween val="midCat"/>
      </c:valAx>
      <c:valAx>
        <c:axId val="96859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6782899"/>
        <c:axId val="15998381"/>
      </c:scatterChart>
      <c:valAx>
        <c:axId val="678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381"/>
        <c:crossesAt val="0"/>
        <c:crossBetween val="midCat"/>
      </c:valAx>
      <c:valAx>
        <c:axId val="1599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23532421"/>
        <c:axId val="32095746"/>
      </c:scatterChart>
      <c:valAx>
        <c:axId val="2353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746"/>
        <c:crossesAt val="0"/>
        <c:crossBetween val="midCat"/>
      </c:valAx>
      <c:valAx>
        <c:axId val="32095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57937361"/>
        <c:axId val="42926711"/>
      </c:scatterChart>
      <c:valAx>
        <c:axId val="5793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711"/>
        <c:crossesAt val="0"/>
        <c:crossBetween val="midCat"/>
      </c:valAx>
      <c:valAx>
        <c:axId val="42926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79946475"/>
        <c:axId val="42578389"/>
      </c:scatterChart>
      <c:valAx>
        <c:axId val="7994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389"/>
        <c:crossesAt val="0"/>
        <c:crossBetween val="midCat"/>
      </c:valAx>
      <c:valAx>
        <c:axId val="4257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42592414"/>
        <c:axId val="54635367"/>
      </c:scatterChart>
      <c:valAx>
        <c:axId val="4259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367"/>
        <c:crossesAt val="0"/>
        <c:crossBetween val="midCat"/>
      </c:valAx>
      <c:valAx>
        <c:axId val="54635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3044186"/>
        <c:axId val="36151011"/>
      </c:scatterChart>
      <c:valAx>
        <c:axId val="304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011"/>
        <c:crossesAt val="0"/>
        <c:crossBetween val="midCat"/>
      </c:valAx>
      <c:valAx>
        <c:axId val="36151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71774497"/>
        <c:axId val="87217370"/>
      </c:scatterChart>
      <c:valAx>
        <c:axId val="7177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370"/>
        <c:crossesAt val="0"/>
        <c:crossBetween val="midCat"/>
      </c:valAx>
      <c:valAx>
        <c:axId val="8721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38291560"/>
        <c:axId val="86167109"/>
      </c:scatterChart>
      <c:valAx>
        <c:axId val="3829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109"/>
        <c:crossesAt val="0"/>
        <c:crossBetween val="midCat"/>
      </c:valAx>
      <c:valAx>
        <c:axId val="86167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